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13294249"/>
        <c:axId val="84307482"/>
      </c:barChart>
      <c:catAx>
        <c:axId val="1329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482"/>
        <c:crossesAt val="0"/>
        <c:auto val="1"/>
        <c:lblAlgn val="ctr"/>
        <c:lblOffset val="100"/>
        <c:noMultiLvlLbl val="0"/>
      </c:catAx>
      <c:valAx>
        <c:axId val="8430748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59595821"/>
        <c:axId val="53434619"/>
      </c:barChart>
      <c:catAx>
        <c:axId val="595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619"/>
        <c:crossesAt val="0"/>
        <c:auto val="1"/>
        <c:lblAlgn val="ctr"/>
        <c:lblOffset val="100"/>
        <c:noMultiLvlLbl val="0"/>
      </c:catAx>
      <c:valAx>
        <c:axId val="5343461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88989785"/>
        <c:axId val="91006674"/>
      </c:barChart>
      <c:catAx>
        <c:axId val="889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674"/>
        <c:crossesAt val="0"/>
        <c:auto val="1"/>
        <c:lblAlgn val="ctr"/>
        <c:lblOffset val="100"/>
        <c:noMultiLvlLbl val="0"/>
      </c:catAx>
      <c:valAx>
        <c:axId val="9100667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